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2566090"/>
        <c:axId val="20362221"/>
      </c:scatterChart>
      <c:valAx>
        <c:axId val="256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221"/>
        <c:crossesAt val="0"/>
        <c:crossBetween val="midCat"/>
      </c:valAx>
      <c:valAx>
        <c:axId val="20362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2402578"/>
        <c:axId val="35178224"/>
      </c:scatterChart>
      <c:valAx>
        <c:axId val="240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224"/>
        <c:crossesAt val="0"/>
        <c:crossBetween val="midCat"/>
      </c:valAx>
      <c:valAx>
        <c:axId val="35178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12033248"/>
        <c:axId val="2685591"/>
      </c:scatterChart>
      <c:valAx>
        <c:axId val="1203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91"/>
        <c:crossesAt val="0"/>
        <c:crossBetween val="midCat"/>
      </c:valAx>
      <c:valAx>
        <c:axId val="2685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84816858"/>
        <c:axId val="7750173"/>
      </c:scatterChart>
      <c:valAx>
        <c:axId val="8481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73"/>
        <c:crossesAt val="0"/>
        <c:crossBetween val="midCat"/>
      </c:valAx>
      <c:valAx>
        <c:axId val="7750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72412936"/>
        <c:axId val="48613589"/>
      </c:scatterChart>
      <c:valAx>
        <c:axId val="7241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89"/>
        <c:crossesAt val="0"/>
        <c:crossBetween val="midCat"/>
      </c:valAx>
      <c:valAx>
        <c:axId val="4861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72252022"/>
        <c:axId val="89581401"/>
      </c:scatterChart>
      <c:valAx>
        <c:axId val="7225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401"/>
        <c:crossesAt val="0"/>
        <c:crossBetween val="midCat"/>
      </c:valAx>
      <c:valAx>
        <c:axId val="8958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84486505"/>
        <c:axId val="67818496"/>
      </c:scatterChart>
      <c:valAx>
        <c:axId val="8448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496"/>
        <c:crossesAt val="0"/>
        <c:crossBetween val="midCat"/>
      </c:valAx>
      <c:valAx>
        <c:axId val="67818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67981151"/>
        <c:axId val="86103657"/>
      </c:scatterChart>
      <c:valAx>
        <c:axId val="6798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657"/>
        <c:crossesAt val="0"/>
        <c:crossBetween val="midCat"/>
      </c:valAx>
      <c:valAx>
        <c:axId val="86103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52683726"/>
        <c:axId val="5135734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53177621"/>
        <c:axId val="86206051"/>
      </c:scatterChart>
      <c:valAx>
        <c:axId val="5268372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346"/>
        <c:crossesAt val="-100"/>
        <c:crossBetween val="midCat"/>
      </c:valAx>
      <c:valAx>
        <c:axId val="513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726"/>
        <c:crossesAt val="0"/>
        <c:crossBetween val="midCat"/>
      </c:valAx>
      <c:valAx>
        <c:axId val="53177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051"/>
        <c:crossBetween val="midCat"/>
      </c:valAx>
      <c:valAx>
        <c:axId val="862060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6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10253873"/>
        <c:axId val="19669996"/>
      </c:scatterChart>
      <c:valAx>
        <c:axId val="1025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96"/>
        <c:crossesAt val="0"/>
        <c:crossBetween val="midCat"/>
      </c:valAx>
      <c:valAx>
        <c:axId val="1966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94029052"/>
        <c:axId val="88559677"/>
      </c:scatterChart>
      <c:valAx>
        <c:axId val="9402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677"/>
        <c:crossesAt val="0"/>
        <c:crossBetween val="midCat"/>
      </c:valAx>
      <c:valAx>
        <c:axId val="8855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18480544"/>
        <c:axId val="51737983"/>
      </c:scatterChart>
      <c:valAx>
        <c:axId val="1848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983"/>
        <c:crossesAt val="0"/>
        <c:crossBetween val="midCat"/>
      </c:valAx>
      <c:valAx>
        <c:axId val="51737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51562965"/>
        <c:axId val="55334139"/>
      </c:scatterChart>
      <c:valAx>
        <c:axId val="5156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139"/>
        <c:crossesAt val="0"/>
        <c:crossBetween val="midCat"/>
      </c:valAx>
      <c:valAx>
        <c:axId val="55334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71466285"/>
        <c:axId val="78062475"/>
      </c:scatterChart>
      <c:valAx>
        <c:axId val="7146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475"/>
        <c:crossesAt val="0"/>
        <c:crossBetween val="midCat"/>
      </c:valAx>
      <c:valAx>
        <c:axId val="7806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96239355"/>
        <c:axId val="74385198"/>
      </c:scatterChart>
      <c:valAx>
        <c:axId val="9623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198"/>
        <c:crossesAt val="0"/>
        <c:crossBetween val="midCat"/>
      </c:valAx>
      <c:valAx>
        <c:axId val="74385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6106316"/>
        <c:axId val="38683054"/>
      </c:scatterChart>
      <c:valAx>
        <c:axId val="610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054"/>
        <c:crossesAt val="0"/>
        <c:crossBetween val="midCat"/>
      </c:valAx>
      <c:valAx>
        <c:axId val="38683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60183636"/>
        <c:axId val="75306074"/>
      </c:scatterChart>
      <c:valAx>
        <c:axId val="6018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074"/>
        <c:crossesAt val="0"/>
        <c:crossBetween val="midCat"/>
      </c:valAx>
      <c:valAx>
        <c:axId val="75306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20988391"/>
        <c:axId val="82955779"/>
      </c:scatterChart>
      <c:valAx>
        <c:axId val="2098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779"/>
        <c:crossesAt val="0"/>
        <c:crossBetween val="midCat"/>
      </c:valAx>
      <c:valAx>
        <c:axId val="8295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96627776"/>
        <c:axId val="36580737"/>
      </c:scatterChart>
      <c:valAx>
        <c:axId val="9662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37"/>
        <c:crossesAt val="0"/>
        <c:crossBetween val="midCat"/>
      </c:valAx>
      <c:valAx>
        <c:axId val="36580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35775682"/>
        <c:axId val="44159401"/>
      </c:scatterChart>
      <c:valAx>
        <c:axId val="3577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401"/>
        <c:crossesAt val="0"/>
        <c:crossBetween val="midCat"/>
      </c:valAx>
      <c:valAx>
        <c:axId val="4415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82130043"/>
        <c:axId val="99699172"/>
      </c:scatterChart>
      <c:valAx>
        <c:axId val="8213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172"/>
        <c:crossesAt val="0"/>
        <c:crossBetween val="midCat"/>
      </c:valAx>
      <c:valAx>
        <c:axId val="9969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2316622"/>
        <c:axId val="82522258"/>
      </c:scatterChart>
      <c:valAx>
        <c:axId val="231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58"/>
        <c:crossesAt val="0"/>
        <c:crossBetween val="midCat"/>
      </c:valAx>
      <c:valAx>
        <c:axId val="8252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36370762"/>
        <c:axId val="69654702"/>
      </c:scatterChart>
      <c:valAx>
        <c:axId val="3637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702"/>
        <c:crossesAt val="0"/>
        <c:crossBetween val="midCat"/>
      </c:valAx>
      <c:valAx>
        <c:axId val="6965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55871384"/>
        <c:axId val="2460624"/>
      </c:scatterChart>
      <c:valAx>
        <c:axId val="5587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4"/>
        <c:crossesAt val="0"/>
        <c:crossBetween val="midCat"/>
      </c:valAx>
      <c:valAx>
        <c:axId val="246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64470429"/>
        <c:axId val="66891149"/>
      </c:scatterChart>
      <c:valAx>
        <c:axId val="6447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149"/>
        <c:crossesAt val="0"/>
        <c:crossBetween val="midCat"/>
      </c:valAx>
      <c:valAx>
        <c:axId val="6689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98956262"/>
        <c:axId val="91941817"/>
      </c:scatterChart>
      <c:valAx>
        <c:axId val="9895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817"/>
        <c:crossesAt val="0"/>
        <c:crossBetween val="midCat"/>
      </c:valAx>
      <c:valAx>
        <c:axId val="91941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91309211"/>
        <c:axId val="49049121"/>
      </c:scatterChart>
      <c:valAx>
        <c:axId val="9130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121"/>
        <c:crossesAt val="0"/>
        <c:crossBetween val="midCat"/>
      </c:valAx>
      <c:valAx>
        <c:axId val="4904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41041631"/>
        <c:axId val="7422837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92729508"/>
        <c:axId val="60243075"/>
      </c:scatterChart>
      <c:valAx>
        <c:axId val="4104163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374"/>
        <c:crossesAt val="-100"/>
        <c:crossBetween val="midCat"/>
      </c:valAx>
      <c:valAx>
        <c:axId val="742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31"/>
        <c:crossesAt val="0"/>
        <c:crossBetween val="midCat"/>
      </c:valAx>
      <c:valAx>
        <c:axId val="92729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75"/>
        <c:crossBetween val="midCat"/>
      </c:valAx>
      <c:valAx>
        <c:axId val="602430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5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85857819"/>
        <c:axId val="720081"/>
      </c:scatterChart>
      <c:valAx>
        <c:axId val="8585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1"/>
        <c:crossesAt val="0"/>
        <c:crossBetween val="midCat"/>
      </c:valAx>
      <c:valAx>
        <c:axId val="720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30344575"/>
        <c:axId val="98875509"/>
      </c:scatterChart>
      <c:valAx>
        <c:axId val="3034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509"/>
        <c:crossesAt val="0"/>
        <c:crossBetween val="midCat"/>
      </c:valAx>
      <c:valAx>
        <c:axId val="9887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65335653"/>
        <c:axId val="16772578"/>
      </c:scatterChart>
      <c:valAx>
        <c:axId val="6533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578"/>
        <c:crossesAt val="0"/>
        <c:crossBetween val="midCat"/>
      </c:valAx>
      <c:valAx>
        <c:axId val="1677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11957272"/>
        <c:axId val="54870558"/>
      </c:scatterChart>
      <c:valAx>
        <c:axId val="1195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558"/>
        <c:crossesAt val="0"/>
        <c:crossBetween val="midCat"/>
      </c:valAx>
      <c:valAx>
        <c:axId val="5487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76052114"/>
        <c:axId val="79386112"/>
      </c:scatterChart>
      <c:valAx>
        <c:axId val="7605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112"/>
        <c:crossesAt val="0"/>
        <c:crossBetween val="midCat"/>
      </c:valAx>
      <c:valAx>
        <c:axId val="7938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60286885"/>
        <c:axId val="21246664"/>
      </c:scatterChart>
      <c:valAx>
        <c:axId val="6028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664"/>
        <c:crossesAt val="0"/>
        <c:crossBetween val="midCat"/>
      </c:valAx>
      <c:valAx>
        <c:axId val="21246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32722619"/>
        <c:axId val="3993278"/>
      </c:scatterChart>
      <c:valAx>
        <c:axId val="3272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8"/>
        <c:crossesAt val="0"/>
        <c:crossBetween val="midCat"/>
      </c:valAx>
      <c:valAx>
        <c:axId val="3993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20606518"/>
        <c:axId val="1853535"/>
      </c:scatterChart>
      <c:valAx>
        <c:axId val="206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35"/>
        <c:crossesAt val="0"/>
        <c:crossBetween val="midCat"/>
      </c:valAx>
      <c:valAx>
        <c:axId val="1853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74559029"/>
        <c:axId val="38650034"/>
      </c:scatterChart>
      <c:valAx>
        <c:axId val="7455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034"/>
        <c:crossesAt val="0"/>
        <c:crossBetween val="midCat"/>
      </c:valAx>
      <c:valAx>
        <c:axId val="38650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21807308"/>
        <c:axId val="56573272"/>
      </c:scatterChart>
      <c:valAx>
        <c:axId val="2180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272"/>
        <c:crossesAt val="0"/>
        <c:crossBetween val="midCat"/>
      </c:valAx>
      <c:valAx>
        <c:axId val="56573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1398435"/>
        <c:axId val="76355522"/>
      </c:scatterChart>
      <c:valAx>
        <c:axId val="139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522"/>
        <c:crossesAt val="0"/>
        <c:crossBetween val="midCat"/>
      </c:valAx>
      <c:valAx>
        <c:axId val="7635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95446820"/>
        <c:axId val="47504450"/>
      </c:scatterChart>
      <c:valAx>
        <c:axId val="9544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50"/>
        <c:crossesAt val="0"/>
        <c:crossBetween val="midCat"/>
      </c:valAx>
      <c:valAx>
        <c:axId val="4750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